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15184393"/>
        <c:axId val="3670918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7435868"/>
        <c:axId val="78264367"/>
      </c:scatterChart>
      <c:valAx>
        <c:axId val="1518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188"/>
        <c:crossesAt val="0"/>
        <c:crossBetween val="midCat"/>
      </c:valAx>
      <c:valAx>
        <c:axId val="367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93"/>
        <c:crossesAt val="0"/>
        <c:crossBetween val="midCat"/>
      </c:valAx>
      <c:valAx>
        <c:axId val="8743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367"/>
        <c:crossBetween val="midCat"/>
      </c:valAx>
      <c:valAx>
        <c:axId val="782643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0894086"/>
        <c:axId val="46156958"/>
      </c:scatterChart>
      <c:valAx>
        <c:axId val="7089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58"/>
        <c:crossesAt val="0"/>
        <c:crossBetween val="midCat"/>
      </c:valAx>
      <c:valAx>
        <c:axId val="4615695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35474543"/>
        <c:axId val="90430095"/>
      </c:scatterChart>
      <c:valAx>
        <c:axId val="3547454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095"/>
        <c:crossesAt val="0"/>
        <c:crossBetween val="midCat"/>
      </c:valAx>
      <c:valAx>
        <c:axId val="904300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4701623"/>
        <c:axId val="4903466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5170484"/>
        <c:axId val="5424508"/>
      </c:scatterChart>
      <c:valAx>
        <c:axId val="4470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64"/>
        <c:crossesAt val="0"/>
        <c:crossBetween val="midCat"/>
      </c:valAx>
      <c:valAx>
        <c:axId val="490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23"/>
        <c:crossesAt val="0"/>
        <c:crossBetween val="midCat"/>
      </c:valAx>
      <c:valAx>
        <c:axId val="25170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08"/>
        <c:crossBetween val="midCat"/>
      </c:valAx>
      <c:valAx>
        <c:axId val="54245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34062467"/>
        <c:axId val="6110921"/>
      </c:scatterChart>
      <c:valAx>
        <c:axId val="3406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1"/>
        <c:crossesAt val="0"/>
        <c:crossBetween val="midCat"/>
      </c:valAx>
      <c:valAx>
        <c:axId val="61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40057117"/>
        <c:axId val="22191286"/>
      </c:scatterChart>
      <c:valAx>
        <c:axId val="400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286"/>
        <c:crossesAt val="0"/>
        <c:crossBetween val="midCat"/>
      </c:valAx>
      <c:valAx>
        <c:axId val="221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64212744"/>
        <c:axId val="29992344"/>
      </c:scatterChart>
      <c:valAx>
        <c:axId val="6421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44"/>
        <c:crossesAt val="0"/>
        <c:crossBetween val="midCat"/>
      </c:valAx>
      <c:valAx>
        <c:axId val="299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16047912"/>
        <c:axId val="22345004"/>
      </c:scatterChart>
      <c:valAx>
        <c:axId val="1604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04"/>
        <c:crossesAt val="0"/>
        <c:crossBetween val="midCat"/>
      </c:valAx>
      <c:valAx>
        <c:axId val="223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